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29298090"/>
        <c:axId val="88358985"/>
      </c:scatterChart>
      <c:valAx>
        <c:axId val="2929809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985"/>
        <c:crossesAt val="0"/>
        <c:crossBetween val="midCat"/>
        <c:majorUnit val="5"/>
      </c:valAx>
      <c:valAx>
        <c:axId val="8835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09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3075465"/>
        <c:axId val="43955731"/>
      </c:areaChart>
      <c:catAx>
        <c:axId val="6307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731"/>
        <c:crossesAt val="0"/>
        <c:auto val="1"/>
        <c:lblAlgn val="ctr"/>
        <c:lblOffset val="100"/>
        <c:noMultiLvlLbl val="0"/>
      </c:catAx>
      <c:valAx>
        <c:axId val="43955731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465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80152292"/>
        <c:axId val="81653272"/>
      </c:scatterChart>
      <c:valAx>
        <c:axId val="8015229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272"/>
        <c:crossesAt val="0"/>
        <c:crossBetween val="midCat"/>
      </c:valAx>
      <c:valAx>
        <c:axId val="816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5206091"/>
        <c:axId val="67314127"/>
      </c:scatterChart>
      <c:valAx>
        <c:axId val="7520609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127"/>
        <c:crossesAt val="0"/>
        <c:crossBetween val="midCat"/>
        <c:majorUnit val="8"/>
      </c:valAx>
      <c:valAx>
        <c:axId val="673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90662155"/>
        <c:axId val="49178570"/>
      </c:scatterChart>
      <c:valAx>
        <c:axId val="9066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570"/>
        <c:crossesAt val="0"/>
        <c:crossBetween val="midCat"/>
      </c:valAx>
      <c:valAx>
        <c:axId val="4917857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